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2,319</t>
  </si>
  <si>
    <t xml:space="preserve">Zatřídění dle JKSO, JKPOV:</t>
  </si>
  <si>
    <t xml:space="preserve">Číslo PS/SO:</t>
  </si>
  <si>
    <t xml:space="preserve">SO 72-20-01</t>
  </si>
  <si>
    <t xml:space="preserve">hlavičky objektu</t>
  </si>
  <si>
    <t xml:space="preserve">Železniční most v km 102,31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120+298,56)*3,14*0,9^2/4*1,9</t>
  </si>
  <si>
    <t xml:space="preserve">015140</t>
  </si>
  <si>
    <t xml:space="preserve">POPLATKY ZA LIKVIDACŮ ODPADŮ NEKONTAMINOVANÝCH - 17 01 01  BETON Z DEMOLIC OBJEKTŮ, ZÁKLADŮ TV</t>
  </si>
  <si>
    <t xml:space="preserve">S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 týdnů; 6*7*24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íloha 6.1 - provizorní přeložka vodoteče vč. odstranění; 47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ožky 17110, 171101, 17411 a 18223; 2724,102+327,689+481,908+255,093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6.1 a 6.2 - výkop do úrovně vrtání pilot; ((43,21+42,42)/2*15,07+40,628*12,928)/2*(1,33+0,85)/2
2: přílohy 6.1 a 6.2 - výkop pro základový pas budějovické opěry; (40,628*4,428+38,7*2,5)/2*0,964
3: přílohy 6.1 a 6.2 - výkop pro základový pas pražské opěry; (40,628*4,428+38,7*2,5)/2*0,964
4: přílohy 6.1 a 6.2 - výkop pro křídlo L1; (8,05+5,0)/2*5,05*1,587
5: přílohy 6.1 a 6.2 - výkop pro křídlo L2; (6,7+5,0)/2*5,05*0,787
6: přílohy 6.1 a 6.2 - výkop pro křídlo P1; (7,47+5,0)/2*5,07*1,425
7: přílohy 6.1 a 6.2 - výkop pro křídlo P2; (6,66+5,0)/2*5,07*0,82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obsyp štěrkodrtí frakce 0-100 mm (plochy změřené v Microstationu); 80,357*33,9</t>
  </si>
  <si>
    <t xml:space="preserve">171101</t>
  </si>
  <si>
    <t xml:space="preserve">ULOŽENÍ SYPANINY DO NÁSYPŮ SE ZHUTNĚNÍM DO 95% PS</t>
  </si>
  <si>
    <t xml:space="preserve">1: příloha 3.4 - svahové kužely
2: pohled zprava, pražská opěra; 1/3*pi*8,13^2*5,63/4
3: pohled zprava, budějovická opěra; 1/3*pi*8,3^2*5,24/4
4: pohled zleva, budějovická opěra; 1/3*pi*8,27^2*5,11/4
5: pohled zleva, pražská opěra; 1/3*pi*8,12^2*5,52/4
6: odpočet ornice; -255,093*0,2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viz položka 131731; 1049,56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zhutněný zásyp ze zeminy velmi vhodné za rubem opěr (plochy změřené v Microstationu); 5,0287*33,9+5,3663*33,9
2: přílohy 3.2 a 3.3 - zhutněný zásyp ze zeminy velmi vhodné pod mostem (plochy změřené v Microstationu); 3,1415*(40,628+41,828)/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3.4 - ohumusování svahových kuželů
2: pohled zprava, pražská opěra; pi*8,13*9,77/4
3: pohled zprava, budějovická opěra; pi*8,3*10,04/4
4: pohled zleva, budějovická opěra; pi*8,27*10,0/4
5: pohled zleva, pražská opěra; pi*8,12*9,77/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255,09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příloha 3.2 a 3.3, štěrk frakce 16/32, obsyp drenáže; 2*0,315*33,9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3.1 a 3.2; 2*(20*9,5)*pi*0,9^2/4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č. 5; 17,552+0,007584</t>
  </si>
  <si>
    <t xml:space="preserve">264141</t>
  </si>
  <si>
    <t xml:space="preserve">VRTY PRO PILOTY TŘ. 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3.1 a 3.2; 2*(20*3,0)</t>
  </si>
  <si>
    <t xml:space="preserve">264241</t>
  </si>
  <si>
    <t xml:space="preserve">VRTY PRO PILOTY TŘ. II D DO 1000MM</t>
  </si>
  <si>
    <t xml:space="preserve">1: přílohy 3.1 a 3.2; 2*(20*7,464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7.1 - základový pas, pravá NK; (1,2875*18,04)*2
2: příloha 7.1 - základový pas, levá NK; (1,2875*18,04)*2
3: příloha 7.2 - základ křídla P1; 3,155*4,25
4: příloha 7.2 - základ křídla P2; 3,155*4,25
5: příloha 7.2 - základ křídla L1; 3,155*4,25
6: příloha 7.2 - základ křídla L2; 3,155*4,2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y č. 7.3 a 7.4; 2*5,52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1 - římsa, pravá NK; 0,1066*13,3
2: příloha 7.1 - římsa, levá NK; 0,1066*13,3
3: příloha 7.2 - římsa křídla P1; 0,1056*6,5
4: příloha 7.2 - římsa křídla P2; 0,1056*6,5
5: příloha 7.2 - římsa křídla L1; 0,1056*6,5
6: příloha 7.2 - římsa křídla L2; 0,1056*6,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40 kg/m3 objemu betonu; 5,581*0,14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2 - dřík křídla P1; 4,3705*4,25+(0,9643+0,9/2)*2,25
2: příloha 7.2 - dřík křídla P2; 4,3705*4,25+(0,9643+0,9/2)*2,25
3: příloha 7.2 - dřík křídla L1; 4,3675*4,25+(0,9625+0,9/2)*2,25
4: příloha 7.2 - dřík křídla L2; 4,3675*4,25+(0,9625+0,9/2)*2,25</t>
  </si>
  <si>
    <t xml:space="preserve">333365</t>
  </si>
  <si>
    <t xml:space="preserve">VÝZTUŽ MOSTNÍCH OPĚR A KŘÍDEL Z OCELI 10505</t>
  </si>
  <si>
    <t xml:space="preserve">1: 130 kg/m3 objemu betonu; 86,994*0,13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1 - viz výkaz oceli; 1660,48</t>
  </si>
  <si>
    <t xml:space="preserve">389325</t>
  </si>
  <si>
    <t xml:space="preserve">MOSTNÍ RÁMOVÉ KONSTRUKCE ZE ŽELEZOBETONU C30/37</t>
  </si>
  <si>
    <t xml:space="preserve">1: příloha 7.1 - dřík opěry, pravá NK; 3,243*0,8*(17,74+2,0)*2
2: příloha 7.1 - nosná konstrukce, pravá NK; 10,5518*17,74+2*(6,0108*0,8+0,399*0,35+0,668*0,35)
3: příloha 7.1 - dřík opěry, levá NK; 3,243*0,8*(17,74+2,0)*2
4: příloha 7.1 - nosná konstrukce, levá NK; 10,5518*17,74+2*(5,9988*0,8+(0,4046+0,6817)*0,35)</t>
  </si>
  <si>
    <t xml:space="preserve">389365</t>
  </si>
  <si>
    <t xml:space="preserve">VÝZTUŽ MOSTNÍ RÁMOVÉ KONSTRUKCE Z OCELI 10505</t>
  </si>
  <si>
    <t xml:space="preserve">1: přílohy č. 7.3 a 7.4; 44,367*2-5,529*2-0,781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1: příloha 3.2 - výplňový beton kolem základových pasů
2: objem výkopu pro základové pásy opěr; (40,628*4,428+38,7*2,5)/2*0,964*2
3: odpočet objemu podkladního betonu pod základy polorámu; -(36,7*1,9*0,15)*2
4: odpočet objemu části základových pásů; -(36,1*1,3*(0,964-0,15))*2
5: navýšení o 2. fázi; 3*0,76*33,9</t>
  </si>
  <si>
    <t xml:space="preserve">451313</t>
  </si>
  <si>
    <t xml:space="preserve">PODKLADNÍ A VÝPLŇOVÉ VRSTVY Z PROSTÉHO BETONU C16/20</t>
  </si>
  <si>
    <t xml:space="preserve">1: přílohy 3.2 a 3.3 - podkladní beton pod základy polorámu; (36,7*1,9*0,15)*2
2: přílohy 3.4 a 6.1 - podkladní beton pod základy křídel; (4,4*4,85*0,15)*2*2</t>
  </si>
  <si>
    <t xml:space="preserve">451314</t>
  </si>
  <si>
    <t xml:space="preserve">PODKLADNÍ A VÝPLŇOVÉ VRSTVY Z PROSTÉHO BETONU C25/30</t>
  </si>
  <si>
    <t xml:space="preserve">1: přílohy 3.1 a 3.2 - podkladní beton pod drenáž (plochy změřené v Microstationu); 0,9374*33,9+0,9374*33,9
2: přílohy 3.1 a 3.3 - podkladní beton dlažby
3: za římsami; (2,3*28,34*0,15)*2
4: podél křídel; (1,0*10,32*0,15)*1,2*2*2
5: přílohy 3.1 a 3.2 - odláždění koryta vodoteče; (20,57+52,07+20,57)*3,6*0,15</t>
  </si>
  <si>
    <t xml:space="preserve">457325</t>
  </si>
  <si>
    <t xml:space="preserve">VYROVNÁVACÍ A SPÁDOVÝ ŽELEZOBETON C30/37</t>
  </si>
  <si>
    <t xml:space="preserve">1: přílohy 3.2 a 7.1 - pod drenáží; 33,9*1,5*0,05*2
2: přílohy 3.2 a 7.1 - horní plocha rámu; 9,3*35,16*0,05
3: přílohy 3.2 a 7.2 - vodorovné plochy základů na rubu křídel; 4,25*1,8*0,05*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
2: přílohy 3.2 a 7.1 - pod drenáží; 33,9*1,5*2*1,1*0,00197
3: přílohy 3.2 a 7.1 - horní plocha rámu; 9,3*35,16*1,1*0,00197
4: přílohy 3.2 a 7.2 - vodorovné plochy základů na rubu křídel; 4,25*1,8*4*1,1*0,0019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ohy 3.1 a 3.2 - kamenná rovnanina tl. 600 mm; (33,9*0,6*3,96)*2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y 3.2 a 3.3 - vrstva štěrku tl. 400 mm pod mostem; 4,5*(41,828+42,628)/2*0,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y 3.1 a 3.3 - dlažba
2: za římsami; (2,3*28,34*0,2)*2
3: podél křídel; (1,0*10,32*0,2)*1,2*2*2
4: přílohy 3.1 a 3.2 - odláždění koryta vodoteče; (20,57+52,07+20,57)*3,6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3.2 a 7.1 - líc opěr; 36,1*(0,95+0,25)*2+35,5*0,5*2
2: přílohy 3.2 a 7.1 - boky opěr; (1,3*1,0+0,8*0,5)*4
3: přílohy 3.2 a 7.1 - rub opěr; 36,1*(0,95+0,25)*2+33,9*6,18*2
4: přílohy 3.2 a 7.1 - pod drenáží; 33,9*2,54*2
5: přílohy 3.2 a 7.1 - rub čel; 2,0*6,93*4
6: přílohy 3.2 a 7.1 - horní plocha rámu; 9,3*35,16
7: přílohy 3.2 a 7.2 - svislé plochy rubu křídel; 4,25*(0,8+6,09)*4+2,25*(3,53+2,03)/2*4
8: přílohy 3.2 a 7.2 - vodorovné plochy základů na rubu křídel; 4,25*1,8*4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3.2 a 7.1 - pod drenáží; 33,9*2,54*2
2: přílohy 3.2 a 7.1 - horní plocha rámu; 9,3*35,16
3: přílohy 3.2 a 7.2 - vodorovné plochy základů na rubu křídel; 4,25*1,8*4</t>
  </si>
  <si>
    <t xml:space="preserve">711509</t>
  </si>
  <si>
    <t xml:space="preserve">OCHRANA IZOLACE NA POVRCHU TEXTILIÍ</t>
  </si>
  <si>
    <t xml:space="preserve">71150R209ps</t>
  </si>
  <si>
    <t xml:space="preserve">OCHRANA IZOLACE NA POVRCHU EXTRUDOVANÝM POLYSTYRÉNEM</t>
  </si>
  <si>
    <t xml:space="preserve">R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 7.1 - rub opěr; 33,9*3,87*2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y 3.1 a 3.2 - drenáž za rubem opěr; 35,53+35,53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mezi polorámy; 2*1,3*1,0+15,74
2: mezi nosnou konstrukcí a křídly; 4*5,045
3: spáry v římsách; 2*4*0,1056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římsy; 8*(0,42+0,29+0,09+0,27)
2: mezi NK a křídly; 4*6,43
3: mezi polorámy; 2*(1,5+5,243+1,649)+4,5</t>
  </si>
  <si>
    <t xml:space="preserve">93134</t>
  </si>
  <si>
    <t xml:space="preserve">TĚSNĚNÍ DILATAČNÍCH SPAR ASFALTOVOU PÁSKOU</t>
  </si>
  <si>
    <t xml:space="preserve">1: distanční vložka z modifikovaného asfaltu
2: mezi NK a křídly; 4*(5,68+0,51)
3: mezi polorámy; 2*6,25+9,3</t>
  </si>
  <si>
    <t xml:space="preserve">93135</t>
  </si>
  <si>
    <t xml:space="preserve">TĚSNĚNÍ DILATAČ SPAR PRYŽ PÁSKOU NEBO KRUH PROFILEM</t>
  </si>
  <si>
    <t xml:space="preserve">1: předtěsnění 
2: mezi NK a křídly; 4*6,43
3: mezi polorámy; 2*(1,5+5,243+1,649)+4,5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měř. bod pro bludné proudy; 4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2*2
2: na římsá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1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505.66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15.896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/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6</v>
      </c>
      <c r="B15" s="105" t="s">
        <v>57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2" customFormat="true" ht="12.95" hidden="false" customHeight="true" outlineLevel="0" collapsed="false">
      <c r="A16" s="112" t="s">
        <v>44</v>
      </c>
      <c r="B16" s="113" t="s">
        <v>58</v>
      </c>
      <c r="C16" s="113" t="s">
        <v>59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1"/>
      <c r="O16" s="121"/>
      <c r="P16" s="121"/>
      <c r="R16" s="123"/>
      <c r="S16" s="123"/>
    </row>
    <row r="17" s="122" customFormat="true" ht="12.75" hidden="false" customHeight="false" outlineLevel="0" collapsed="false">
      <c r="A17" s="124" t="n">
        <v>1</v>
      </c>
      <c r="B17" s="125" t="s">
        <v>60</v>
      </c>
      <c r="C17" s="126" t="s">
        <v>61</v>
      </c>
      <c r="D17" s="127" t="s">
        <v>62</v>
      </c>
      <c r="E17" s="128" t="n">
        <v>1008</v>
      </c>
      <c r="F17" s="128"/>
      <c r="G17" s="129" t="n">
        <f aca="false">E17*F17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9"/>
      <c r="M17" s="120" t="s">
        <v>50</v>
      </c>
      <c r="N17" s="120" t="s">
        <v>51</v>
      </c>
      <c r="O17" s="120" t="s">
        <v>63</v>
      </c>
      <c r="P17" s="120" t="s">
        <v>64</v>
      </c>
      <c r="R17" s="123"/>
      <c r="S17" s="123"/>
    </row>
    <row r="18" s="122" customFormat="true" ht="12.75" hidden="false" customHeight="false" outlineLevel="0" collapsed="false">
      <c r="A18" s="124" t="n">
        <v>2</v>
      </c>
      <c r="B18" s="125" t="s">
        <v>65</v>
      </c>
      <c r="C18" s="126" t="s">
        <v>66</v>
      </c>
      <c r="D18" s="127" t="s">
        <v>67</v>
      </c>
      <c r="E18" s="128" t="n">
        <v>47</v>
      </c>
      <c r="F18" s="128"/>
      <c r="G18" s="129" t="n">
        <f aca="false">E18*F18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9"/>
      <c r="M18" s="120" t="s">
        <v>50</v>
      </c>
      <c r="N18" s="120" t="s">
        <v>51</v>
      </c>
      <c r="O18" s="120" t="s">
        <v>68</v>
      </c>
      <c r="P18" s="120" t="s">
        <v>69</v>
      </c>
      <c r="R18" s="123"/>
      <c r="S18" s="123"/>
    </row>
    <row r="19" s="122" customFormat="true" ht="12.75" hidden="false" customHeight="false" outlineLevel="0" collapsed="false">
      <c r="A19" s="124" t="n">
        <v>3</v>
      </c>
      <c r="B19" s="125" t="s">
        <v>70</v>
      </c>
      <c r="C19" s="126" t="s">
        <v>71</v>
      </c>
      <c r="D19" s="127" t="s">
        <v>72</v>
      </c>
      <c r="E19" s="128" t="n">
        <v>3584.718</v>
      </c>
      <c r="F19" s="128"/>
      <c r="G19" s="129" t="n">
        <f aca="false">E19*F19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9"/>
      <c r="M19" s="120" t="s">
        <v>50</v>
      </c>
      <c r="N19" s="120" t="s">
        <v>51</v>
      </c>
      <c r="O19" s="133" t="s">
        <v>73</v>
      </c>
      <c r="P19" s="120" t="s">
        <v>74</v>
      </c>
      <c r="R19" s="123"/>
      <c r="S19" s="123"/>
    </row>
    <row r="20" s="122" customFormat="true" ht="12.75" hidden="false" customHeight="false" outlineLevel="0" collapsed="false">
      <c r="A20" s="124" t="n">
        <v>4</v>
      </c>
      <c r="B20" s="125" t="s">
        <v>75</v>
      </c>
      <c r="C20" s="126" t="s">
        <v>76</v>
      </c>
      <c r="D20" s="127" t="s">
        <v>72</v>
      </c>
      <c r="E20" s="128" t="n">
        <v>1049.568</v>
      </c>
      <c r="F20" s="128"/>
      <c r="G20" s="129" t="n">
        <f aca="false">E20*F20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9"/>
      <c r="M20" s="120" t="s">
        <v>50</v>
      </c>
      <c r="N20" s="120" t="s">
        <v>51</v>
      </c>
      <c r="O20" s="133" t="s">
        <v>77</v>
      </c>
      <c r="P20" s="133" t="s">
        <v>78</v>
      </c>
      <c r="R20" s="123"/>
      <c r="S20" s="123"/>
    </row>
    <row r="21" s="122" customFormat="true" ht="12.75" hidden="false" customHeight="false" outlineLevel="0" collapsed="false">
      <c r="A21" s="124" t="n">
        <v>5</v>
      </c>
      <c r="B21" s="125" t="s">
        <v>79</v>
      </c>
      <c r="C21" s="126" t="s">
        <v>80</v>
      </c>
      <c r="D21" s="127" t="s">
        <v>72</v>
      </c>
      <c r="E21" s="128" t="n">
        <v>2724.102</v>
      </c>
      <c r="F21" s="128"/>
      <c r="G21" s="129" t="n">
        <f aca="false">E21*F21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9"/>
      <c r="M21" s="120" t="s">
        <v>50</v>
      </c>
      <c r="N21" s="120" t="s">
        <v>51</v>
      </c>
      <c r="O21" s="133" t="s">
        <v>81</v>
      </c>
      <c r="P21" s="120" t="s">
        <v>82</v>
      </c>
      <c r="R21" s="123"/>
      <c r="S21" s="123"/>
    </row>
    <row r="22" s="122" customFormat="true" ht="12.75" hidden="false" customHeight="false" outlineLevel="0" collapsed="false">
      <c r="A22" s="124" t="n">
        <v>6</v>
      </c>
      <c r="B22" s="125" t="s">
        <v>83</v>
      </c>
      <c r="C22" s="126" t="s">
        <v>84</v>
      </c>
      <c r="D22" s="127" t="s">
        <v>72</v>
      </c>
      <c r="E22" s="128" t="n">
        <v>327.689</v>
      </c>
      <c r="F22" s="128"/>
      <c r="G22" s="129" t="n">
        <f aca="false">E22*F22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9"/>
      <c r="M22" s="120" t="s">
        <v>50</v>
      </c>
      <c r="N22" s="120" t="s">
        <v>51</v>
      </c>
      <c r="O22" s="133" t="s">
        <v>81</v>
      </c>
      <c r="P22" s="133" t="s">
        <v>85</v>
      </c>
      <c r="R22" s="123"/>
      <c r="S22" s="123"/>
    </row>
    <row r="23" s="146" customFormat="true" ht="12.75" hidden="false" customHeight="false" outlineLevel="0" collapsed="false">
      <c r="A23" s="134" t="n">
        <v>301</v>
      </c>
      <c r="B23" s="135" t="n">
        <v>17120</v>
      </c>
      <c r="C23" s="136" t="s">
        <v>86</v>
      </c>
      <c r="D23" s="137" t="s">
        <v>72</v>
      </c>
      <c r="E23" s="138" t="n">
        <v>1049.568</v>
      </c>
      <c r="F23" s="138"/>
      <c r="G23" s="139" t="n">
        <f aca="false">E23*F23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43"/>
      <c r="M23" s="144" t="s">
        <v>50</v>
      </c>
      <c r="N23" s="144" t="s">
        <v>51</v>
      </c>
      <c r="O23" s="145" t="s">
        <v>87</v>
      </c>
      <c r="P23" s="144" t="s">
        <v>88</v>
      </c>
      <c r="R23" s="147"/>
      <c r="S23" s="147"/>
    </row>
    <row r="24" s="122" customFormat="true" ht="12.75" hidden="false" customHeight="false" outlineLevel="0" collapsed="false">
      <c r="A24" s="124" t="n">
        <v>7</v>
      </c>
      <c r="B24" s="125" t="s">
        <v>89</v>
      </c>
      <c r="C24" s="126" t="s">
        <v>90</v>
      </c>
      <c r="D24" s="127" t="s">
        <v>72</v>
      </c>
      <c r="E24" s="128" t="n">
        <v>481.908</v>
      </c>
      <c r="F24" s="128"/>
      <c r="G24" s="129" t="n">
        <f aca="false">E24*F24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19"/>
      <c r="M24" s="120" t="s">
        <v>50</v>
      </c>
      <c r="N24" s="120" t="s">
        <v>51</v>
      </c>
      <c r="O24" s="133" t="s">
        <v>91</v>
      </c>
      <c r="P24" s="133" t="s">
        <v>92</v>
      </c>
      <c r="R24" s="123"/>
      <c r="S24" s="123"/>
    </row>
    <row r="25" s="122" customFormat="true" ht="12.75" hidden="false" customHeight="false" outlineLevel="0" collapsed="false">
      <c r="A25" s="124" t="n">
        <v>8</v>
      </c>
      <c r="B25" s="125" t="s">
        <v>93</v>
      </c>
      <c r="C25" s="126" t="s">
        <v>94</v>
      </c>
      <c r="D25" s="127" t="s">
        <v>95</v>
      </c>
      <c r="E25" s="128" t="n">
        <v>255.093</v>
      </c>
      <c r="F25" s="128"/>
      <c r="G25" s="129" t="n">
        <f aca="false">E25*F25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19"/>
      <c r="M25" s="120" t="s">
        <v>50</v>
      </c>
      <c r="N25" s="120" t="s">
        <v>51</v>
      </c>
      <c r="O25" s="133" t="s">
        <v>96</v>
      </c>
      <c r="P25" s="133" t="s">
        <v>97</v>
      </c>
      <c r="R25" s="123"/>
      <c r="S25" s="123"/>
    </row>
    <row r="26" s="122" customFormat="true" ht="12.75" hidden="false" customHeight="false" outlineLevel="0" collapsed="false">
      <c r="A26" s="124" t="n">
        <v>9</v>
      </c>
      <c r="B26" s="125" t="s">
        <v>98</v>
      </c>
      <c r="C26" s="126" t="s">
        <v>99</v>
      </c>
      <c r="D26" s="127" t="s">
        <v>95</v>
      </c>
      <c r="E26" s="128" t="n">
        <v>255.093</v>
      </c>
      <c r="F26" s="128"/>
      <c r="G26" s="129" t="n">
        <f aca="false">E26*F26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19"/>
      <c r="M26" s="120" t="s">
        <v>50</v>
      </c>
      <c r="N26" s="120" t="s">
        <v>51</v>
      </c>
      <c r="O26" s="120" t="s">
        <v>100</v>
      </c>
      <c r="P26" s="120" t="s">
        <v>101</v>
      </c>
      <c r="R26" s="123"/>
      <c r="S26" s="123"/>
    </row>
    <row r="27" s="122" customFormat="true" ht="12.75" hidden="false" customHeight="false" outlineLevel="0" collapsed="false">
      <c r="A27" s="124" t="n">
        <v>10</v>
      </c>
      <c r="B27" s="125" t="s">
        <v>102</v>
      </c>
      <c r="C27" s="126" t="s">
        <v>103</v>
      </c>
      <c r="D27" s="127" t="s">
        <v>95</v>
      </c>
      <c r="E27" s="128" t="n">
        <v>255.093</v>
      </c>
      <c r="F27" s="128"/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19"/>
      <c r="M27" s="120" t="s">
        <v>50</v>
      </c>
      <c r="N27" s="120" t="s">
        <v>51</v>
      </c>
      <c r="O27" s="120" t="s">
        <v>104</v>
      </c>
      <c r="P27" s="120" t="s">
        <v>101</v>
      </c>
      <c r="R27" s="123"/>
      <c r="S27" s="123"/>
    </row>
    <row r="28" s="122" customFormat="true" ht="12.95" hidden="false" customHeight="true" outlineLevel="0" collapsed="false">
      <c r="A28" s="148"/>
      <c r="B28" s="149"/>
      <c r="C28" s="149"/>
      <c r="D28" s="149"/>
      <c r="E28" s="149"/>
      <c r="F28" s="149"/>
      <c r="G28" s="150" t="n">
        <f aca="false">E28*F28</f>
        <v>0</v>
      </c>
      <c r="H28" s="151"/>
      <c r="I28" s="152" t="n">
        <f aca="false">ROUND(E28*H28,2)</f>
        <v>0</v>
      </c>
      <c r="J28" s="151"/>
      <c r="K28" s="153" t="n">
        <f aca="false">ROUND(E28*J28,2)</f>
        <v>0</v>
      </c>
      <c r="L28" s="119"/>
      <c r="M28" s="121"/>
      <c r="N28" s="121"/>
      <c r="O28" s="121"/>
      <c r="P28" s="121"/>
      <c r="R28" s="123"/>
      <c r="S28" s="123"/>
    </row>
    <row r="29" s="122" customFormat="true" ht="12.95" hidden="false" customHeight="true" outlineLevel="0" collapsed="false">
      <c r="A29" s="154" t="s">
        <v>56</v>
      </c>
      <c r="B29" s="155" t="s">
        <v>105</v>
      </c>
      <c r="C29" s="155" t="s">
        <v>59</v>
      </c>
      <c r="D29" s="156"/>
      <c r="E29" s="157"/>
      <c r="F29" s="157"/>
      <c r="G29" s="158" t="n">
        <f aca="false">SUM(G17:G28)</f>
        <v>0</v>
      </c>
      <c r="H29" s="159"/>
      <c r="I29" s="160" t="n">
        <f aca="false">SUM(I17:I28)</f>
        <v>0</v>
      </c>
      <c r="J29" s="157"/>
      <c r="K29" s="161" t="n">
        <f aca="false">SUM(K17:K28)</f>
        <v>0</v>
      </c>
      <c r="L29" s="119"/>
      <c r="M29" s="121"/>
      <c r="N29" s="121"/>
      <c r="O29" s="121"/>
      <c r="P29" s="121"/>
      <c r="R29" s="123"/>
      <c r="S29" s="123"/>
    </row>
    <row r="30" s="122" customFormat="true" ht="12.95" hidden="false" customHeight="true" outlineLevel="0" collapsed="false">
      <c r="A30" s="162" t="s">
        <v>44</v>
      </c>
      <c r="B30" s="163" t="s">
        <v>106</v>
      </c>
      <c r="C30" s="163" t="s">
        <v>107</v>
      </c>
      <c r="D30" s="164"/>
      <c r="E30" s="165"/>
      <c r="F30" s="165"/>
      <c r="G30" s="166"/>
      <c r="H30" s="167"/>
      <c r="I30" s="166"/>
      <c r="J30" s="165"/>
      <c r="K30" s="168"/>
      <c r="L30" s="119"/>
      <c r="M30" s="121" t="s">
        <v>46</v>
      </c>
      <c r="N30" s="121"/>
      <c r="O30" s="121"/>
      <c r="P30" s="121"/>
      <c r="R30" s="123"/>
      <c r="S30" s="123"/>
    </row>
    <row r="31" s="122" customFormat="true" ht="12.75" hidden="false" customHeight="false" outlineLevel="0" collapsed="false">
      <c r="A31" s="124" t="n">
        <v>11</v>
      </c>
      <c r="B31" s="169" t="s">
        <v>108</v>
      </c>
      <c r="C31" s="170" t="s">
        <v>109</v>
      </c>
      <c r="D31" s="171" t="s">
        <v>72</v>
      </c>
      <c r="E31" s="128" t="n">
        <v>21.357</v>
      </c>
      <c r="F31" s="128"/>
      <c r="G31" s="129" t="n">
        <f aca="false">E31*F31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19"/>
      <c r="M31" s="121" t="s">
        <v>50</v>
      </c>
      <c r="N31" s="121" t="s">
        <v>51</v>
      </c>
      <c r="O31" s="121" t="s">
        <v>110</v>
      </c>
      <c r="P31" s="121" t="s">
        <v>111</v>
      </c>
      <c r="R31" s="123"/>
      <c r="S31" s="123"/>
    </row>
    <row r="32" s="122" customFormat="true" ht="12.75" hidden="false" customHeight="false" outlineLevel="0" collapsed="false">
      <c r="A32" s="124" t="n">
        <v>12</v>
      </c>
      <c r="B32" s="169" t="s">
        <v>112</v>
      </c>
      <c r="C32" s="170" t="s">
        <v>113</v>
      </c>
      <c r="D32" s="171" t="s">
        <v>72</v>
      </c>
      <c r="E32" s="128" t="n">
        <v>241.746</v>
      </c>
      <c r="F32" s="128"/>
      <c r="G32" s="129" t="n">
        <f aca="false">E32*F32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19"/>
      <c r="M32" s="121" t="s">
        <v>50</v>
      </c>
      <c r="N32" s="121" t="s">
        <v>51</v>
      </c>
      <c r="O32" s="172" t="s">
        <v>114</v>
      </c>
      <c r="P32" s="121" t="s">
        <v>115</v>
      </c>
      <c r="R32" s="123"/>
      <c r="S32" s="123"/>
    </row>
    <row r="33" s="122" customFormat="true" ht="12.75" hidden="false" customHeight="false" outlineLevel="0" collapsed="false">
      <c r="A33" s="124" t="n">
        <v>13</v>
      </c>
      <c r="B33" s="169" t="s">
        <v>116</v>
      </c>
      <c r="C33" s="170" t="s">
        <v>117</v>
      </c>
      <c r="D33" s="171" t="s">
        <v>49</v>
      </c>
      <c r="E33" s="128" t="n">
        <v>17.56</v>
      </c>
      <c r="F33" s="128"/>
      <c r="G33" s="129" t="n">
        <f aca="false">E33*F33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19"/>
      <c r="M33" s="121" t="s">
        <v>50</v>
      </c>
      <c r="N33" s="121" t="s">
        <v>51</v>
      </c>
      <c r="O33" s="172" t="s">
        <v>118</v>
      </c>
      <c r="P33" s="121" t="s">
        <v>119</v>
      </c>
      <c r="R33" s="123"/>
      <c r="S33" s="123"/>
    </row>
    <row r="34" s="122" customFormat="true" ht="12.75" hidden="false" customHeight="false" outlineLevel="0" collapsed="false">
      <c r="A34" s="124" t="n">
        <v>14</v>
      </c>
      <c r="B34" s="169" t="s">
        <v>120</v>
      </c>
      <c r="C34" s="170" t="s">
        <v>121</v>
      </c>
      <c r="D34" s="171" t="s">
        <v>67</v>
      </c>
      <c r="E34" s="128" t="n">
        <v>120</v>
      </c>
      <c r="F34" s="128"/>
      <c r="G34" s="129" t="n">
        <f aca="false">E34*F34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19"/>
      <c r="M34" s="121" t="s">
        <v>50</v>
      </c>
      <c r="N34" s="121" t="s">
        <v>51</v>
      </c>
      <c r="O34" s="172" t="s">
        <v>122</v>
      </c>
      <c r="P34" s="121" t="s">
        <v>123</v>
      </c>
      <c r="R34" s="123"/>
      <c r="S34" s="123"/>
    </row>
    <row r="35" s="122" customFormat="true" ht="12.75" hidden="false" customHeight="false" outlineLevel="0" collapsed="false">
      <c r="A35" s="124" t="n">
        <v>15</v>
      </c>
      <c r="B35" s="169" t="s">
        <v>124</v>
      </c>
      <c r="C35" s="170" t="s">
        <v>125</v>
      </c>
      <c r="D35" s="171" t="s">
        <v>67</v>
      </c>
      <c r="E35" s="128" t="n">
        <v>298.56</v>
      </c>
      <c r="F35" s="128"/>
      <c r="G35" s="129" t="n">
        <f aca="false">E35*F35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19"/>
      <c r="M35" s="121" t="s">
        <v>50</v>
      </c>
      <c r="N35" s="121" t="s">
        <v>51</v>
      </c>
      <c r="O35" s="172" t="s">
        <v>122</v>
      </c>
      <c r="P35" s="121" t="s">
        <v>126</v>
      </c>
      <c r="R35" s="123"/>
      <c r="S35" s="123"/>
    </row>
    <row r="36" s="122" customFormat="true" ht="12.75" hidden="false" customHeight="false" outlineLevel="0" collapsed="false">
      <c r="A36" s="124" t="n">
        <v>16</v>
      </c>
      <c r="B36" s="169" t="s">
        <v>127</v>
      </c>
      <c r="C36" s="170" t="s">
        <v>128</v>
      </c>
      <c r="D36" s="171" t="s">
        <v>72</v>
      </c>
      <c r="E36" s="128" t="n">
        <v>146.541</v>
      </c>
      <c r="F36" s="128"/>
      <c r="G36" s="129" t="n">
        <f aca="false">E36*F36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19"/>
      <c r="M36" s="121" t="s">
        <v>50</v>
      </c>
      <c r="N36" s="121" t="s">
        <v>51</v>
      </c>
      <c r="O36" s="172" t="s">
        <v>129</v>
      </c>
      <c r="P36" s="172" t="s">
        <v>130</v>
      </c>
      <c r="R36" s="123"/>
      <c r="S36" s="123"/>
    </row>
    <row r="37" s="122" customFormat="true" ht="12.75" hidden="false" customHeight="false" outlineLevel="0" collapsed="false">
      <c r="A37" s="124" t="n">
        <v>17</v>
      </c>
      <c r="B37" s="169" t="s">
        <v>131</v>
      </c>
      <c r="C37" s="170" t="s">
        <v>132</v>
      </c>
      <c r="D37" s="171" t="s">
        <v>49</v>
      </c>
      <c r="E37" s="128" t="n">
        <v>11.058</v>
      </c>
      <c r="F37" s="128"/>
      <c r="G37" s="129" t="n">
        <f aca="false">E37*F37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19"/>
      <c r="M37" s="121" t="s">
        <v>50</v>
      </c>
      <c r="N37" s="121" t="s">
        <v>51</v>
      </c>
      <c r="O37" s="172" t="s">
        <v>133</v>
      </c>
      <c r="P37" s="121" t="s">
        <v>134</v>
      </c>
      <c r="R37" s="123"/>
      <c r="S37" s="123"/>
    </row>
    <row r="38" s="182" customFormat="true" ht="12.75" hidden="false" customHeight="false" outlineLevel="0" collapsed="false">
      <c r="A38" s="173"/>
      <c r="B38" s="174"/>
      <c r="C38" s="175"/>
      <c r="D38" s="176"/>
      <c r="E38" s="177"/>
      <c r="F38" s="177"/>
      <c r="G38" s="177"/>
      <c r="H38" s="178"/>
      <c r="I38" s="179"/>
      <c r="J38" s="178"/>
      <c r="K38" s="180"/>
      <c r="L38" s="181"/>
      <c r="M38" s="181"/>
      <c r="N38" s="181"/>
      <c r="O38" s="181"/>
      <c r="P38" s="181"/>
      <c r="R38" s="183"/>
      <c r="S38" s="183"/>
    </row>
    <row r="39" s="122" customFormat="true" ht="12.95" hidden="false" customHeight="true" outlineLevel="0" collapsed="false">
      <c r="A39" s="148"/>
      <c r="B39" s="149"/>
      <c r="C39" s="149"/>
      <c r="D39" s="149"/>
      <c r="E39" s="149"/>
      <c r="F39" s="149"/>
      <c r="G39" s="150" t="n">
        <f aca="false">E39*F39</f>
        <v>0</v>
      </c>
      <c r="H39" s="151"/>
      <c r="I39" s="152" t="n">
        <f aca="false">ROUND(E39*H39,2)</f>
        <v>0</v>
      </c>
      <c r="J39" s="151"/>
      <c r="K39" s="153" t="n">
        <f aca="false">ROUND(E39*J39,2)</f>
        <v>0</v>
      </c>
      <c r="L39" s="119"/>
      <c r="M39" s="121"/>
      <c r="N39" s="121"/>
      <c r="O39" s="121"/>
      <c r="P39" s="121"/>
      <c r="R39" s="123"/>
      <c r="S39" s="123"/>
    </row>
    <row r="40" s="122" customFormat="true" ht="12.95" hidden="false" customHeight="true" outlineLevel="0" collapsed="false">
      <c r="A40" s="184" t="s">
        <v>56</v>
      </c>
      <c r="B40" s="185" t="s">
        <v>135</v>
      </c>
      <c r="C40" s="185" t="s">
        <v>107</v>
      </c>
      <c r="D40" s="156"/>
      <c r="E40" s="157"/>
      <c r="F40" s="157"/>
      <c r="G40" s="158" t="n">
        <f aca="false">SUM(G31:G39)</f>
        <v>0</v>
      </c>
      <c r="H40" s="159"/>
      <c r="I40" s="160" t="n">
        <f aca="false">SUM(I31:I39)</f>
        <v>0</v>
      </c>
      <c r="J40" s="157"/>
      <c r="K40" s="161" t="n">
        <f aca="false">SUM(K31:K39)</f>
        <v>0</v>
      </c>
      <c r="L40" s="119"/>
      <c r="M40" s="121"/>
      <c r="N40" s="121"/>
      <c r="O40" s="121"/>
      <c r="P40" s="121"/>
      <c r="R40" s="123"/>
      <c r="S40" s="123"/>
    </row>
    <row r="41" s="122" customFormat="true" ht="12.95" hidden="false" customHeight="true" outlineLevel="0" collapsed="false">
      <c r="A41" s="162" t="s">
        <v>44</v>
      </c>
      <c r="B41" s="163" t="s">
        <v>136</v>
      </c>
      <c r="C41" s="163" t="s">
        <v>137</v>
      </c>
      <c r="D41" s="164"/>
      <c r="E41" s="165"/>
      <c r="F41" s="165"/>
      <c r="G41" s="166"/>
      <c r="H41" s="167"/>
      <c r="I41" s="166"/>
      <c r="J41" s="165"/>
      <c r="K41" s="168"/>
      <c r="L41" s="119"/>
      <c r="M41" s="121" t="s">
        <v>46</v>
      </c>
      <c r="N41" s="121"/>
      <c r="O41" s="121"/>
      <c r="P41" s="121"/>
      <c r="R41" s="123"/>
      <c r="S41" s="123"/>
    </row>
    <row r="42" s="122" customFormat="true" ht="12.75" hidden="false" customHeight="false" outlineLevel="0" collapsed="false">
      <c r="A42" s="124" t="n">
        <v>19</v>
      </c>
      <c r="B42" s="169" t="s">
        <v>138</v>
      </c>
      <c r="C42" s="170" t="s">
        <v>139</v>
      </c>
      <c r="D42" s="171" t="s">
        <v>72</v>
      </c>
      <c r="E42" s="128" t="n">
        <v>5.581</v>
      </c>
      <c r="F42" s="128"/>
      <c r="G42" s="129" t="n">
        <f aca="false">E42*F42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19"/>
      <c r="M42" s="121" t="s">
        <v>50</v>
      </c>
      <c r="N42" s="121" t="s">
        <v>51</v>
      </c>
      <c r="O42" s="172" t="s">
        <v>140</v>
      </c>
      <c r="P42" s="172" t="s">
        <v>141</v>
      </c>
      <c r="R42" s="123"/>
      <c r="S42" s="123"/>
    </row>
    <row r="43" s="122" customFormat="true" ht="12.75" hidden="false" customHeight="false" outlineLevel="0" collapsed="false">
      <c r="A43" s="124" t="n">
        <v>20</v>
      </c>
      <c r="B43" s="169" t="s">
        <v>142</v>
      </c>
      <c r="C43" s="170" t="s">
        <v>143</v>
      </c>
      <c r="D43" s="171" t="s">
        <v>49</v>
      </c>
      <c r="E43" s="128" t="n">
        <v>0.781</v>
      </c>
      <c r="F43" s="128"/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19"/>
      <c r="M43" s="121" t="s">
        <v>50</v>
      </c>
      <c r="N43" s="121" t="s">
        <v>51</v>
      </c>
      <c r="O43" s="172" t="s">
        <v>144</v>
      </c>
      <c r="P43" s="121" t="s">
        <v>145</v>
      </c>
      <c r="R43" s="123"/>
      <c r="S43" s="123"/>
    </row>
    <row r="44" s="122" customFormat="true" ht="12.75" hidden="false" customHeight="false" outlineLevel="0" collapsed="false">
      <c r="A44" s="124" t="n">
        <v>21</v>
      </c>
      <c r="B44" s="169" t="s">
        <v>146</v>
      </c>
      <c r="C44" s="170" t="s">
        <v>147</v>
      </c>
      <c r="D44" s="171" t="s">
        <v>72</v>
      </c>
      <c r="E44" s="128" t="n">
        <v>86.994</v>
      </c>
      <c r="F44" s="128"/>
      <c r="G44" s="129" t="n">
        <f aca="false">E44*F44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19"/>
      <c r="M44" s="121" t="s">
        <v>50</v>
      </c>
      <c r="N44" s="121" t="s">
        <v>51</v>
      </c>
      <c r="O44" s="172" t="s">
        <v>148</v>
      </c>
      <c r="P44" s="172" t="s">
        <v>149</v>
      </c>
      <c r="R44" s="123"/>
      <c r="S44" s="123"/>
    </row>
    <row r="45" s="122" customFormat="true" ht="12.75" hidden="false" customHeight="false" outlineLevel="0" collapsed="false">
      <c r="A45" s="124" t="n">
        <v>22</v>
      </c>
      <c r="B45" s="169" t="s">
        <v>150</v>
      </c>
      <c r="C45" s="170" t="s">
        <v>151</v>
      </c>
      <c r="D45" s="171" t="s">
        <v>49</v>
      </c>
      <c r="E45" s="128" t="n">
        <v>11.309</v>
      </c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19"/>
      <c r="M45" s="121" t="s">
        <v>50</v>
      </c>
      <c r="N45" s="121" t="s">
        <v>51</v>
      </c>
      <c r="O45" s="172" t="s">
        <v>133</v>
      </c>
      <c r="P45" s="121" t="s">
        <v>152</v>
      </c>
      <c r="R45" s="123"/>
      <c r="S45" s="123"/>
    </row>
    <row r="46" s="122" customFormat="true" ht="12.75" hidden="false" customHeight="false" outlineLevel="0" collapsed="false">
      <c r="A46" s="124" t="n">
        <v>23</v>
      </c>
      <c r="B46" s="169" t="s">
        <v>153</v>
      </c>
      <c r="C46" s="170" t="s">
        <v>154</v>
      </c>
      <c r="D46" s="171" t="s">
        <v>155</v>
      </c>
      <c r="E46" s="128" t="n">
        <v>1660.48</v>
      </c>
      <c r="F46" s="128"/>
      <c r="G46" s="129" t="n">
        <f aca="false">E46*F46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19"/>
      <c r="M46" s="121" t="s">
        <v>50</v>
      </c>
      <c r="N46" s="121" t="s">
        <v>51</v>
      </c>
      <c r="O46" s="172" t="s">
        <v>156</v>
      </c>
      <c r="P46" s="121" t="s">
        <v>157</v>
      </c>
      <c r="R46" s="123"/>
      <c r="S46" s="123"/>
    </row>
    <row r="47" s="122" customFormat="true" ht="12.75" hidden="false" customHeight="false" outlineLevel="0" collapsed="false">
      <c r="A47" s="124" t="n">
        <v>24</v>
      </c>
      <c r="B47" s="169" t="s">
        <v>158</v>
      </c>
      <c r="C47" s="170" t="s">
        <v>159</v>
      </c>
      <c r="D47" s="171" t="s">
        <v>72</v>
      </c>
      <c r="E47" s="128" t="n">
        <v>599.954</v>
      </c>
      <c r="F47" s="128"/>
      <c r="G47" s="129" t="n">
        <f aca="false">E47*F47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19"/>
      <c r="M47" s="121" t="s">
        <v>50</v>
      </c>
      <c r="N47" s="121" t="s">
        <v>51</v>
      </c>
      <c r="O47" s="172" t="s">
        <v>148</v>
      </c>
      <c r="P47" s="172" t="s">
        <v>160</v>
      </c>
      <c r="R47" s="123"/>
      <c r="S47" s="123"/>
    </row>
    <row r="48" s="122" customFormat="true" ht="12.75" hidden="false" customHeight="false" outlineLevel="0" collapsed="false">
      <c r="A48" s="124" t="n">
        <v>25</v>
      </c>
      <c r="B48" s="169" t="s">
        <v>161</v>
      </c>
      <c r="C48" s="170" t="s">
        <v>162</v>
      </c>
      <c r="D48" s="171" t="s">
        <v>49</v>
      </c>
      <c r="E48" s="128" t="n">
        <v>76.895</v>
      </c>
      <c r="F48" s="128"/>
      <c r="G48" s="129" t="n">
        <f aca="false">E48*F48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19"/>
      <c r="M48" s="121" t="s">
        <v>50</v>
      </c>
      <c r="N48" s="121" t="s">
        <v>51</v>
      </c>
      <c r="O48" s="172" t="s">
        <v>133</v>
      </c>
      <c r="P48" s="121" t="s">
        <v>163</v>
      </c>
      <c r="R48" s="123"/>
      <c r="S48" s="123"/>
    </row>
    <row r="49" s="122" customFormat="true" ht="12.95" hidden="false" customHeight="true" outlineLevel="0" collapsed="false">
      <c r="A49" s="148"/>
      <c r="B49" s="149"/>
      <c r="C49" s="149"/>
      <c r="D49" s="149"/>
      <c r="E49" s="149"/>
      <c r="F49" s="149"/>
      <c r="G49" s="150" t="n">
        <f aca="false">E49*F49</f>
        <v>0</v>
      </c>
      <c r="H49" s="151"/>
      <c r="I49" s="152" t="n">
        <f aca="false">ROUND(E49*H49,2)</f>
        <v>0</v>
      </c>
      <c r="J49" s="151"/>
      <c r="K49" s="153" t="n">
        <f aca="false">ROUND(E49*J49,2)</f>
        <v>0</v>
      </c>
      <c r="L49" s="119"/>
      <c r="M49" s="121"/>
      <c r="N49" s="121"/>
      <c r="O49" s="121"/>
      <c r="P49" s="121"/>
      <c r="R49" s="123"/>
      <c r="S49" s="123"/>
    </row>
    <row r="50" s="122" customFormat="true" ht="12.95" hidden="false" customHeight="true" outlineLevel="0" collapsed="false">
      <c r="A50" s="184" t="s">
        <v>56</v>
      </c>
      <c r="B50" s="185" t="s">
        <v>164</v>
      </c>
      <c r="C50" s="185" t="s">
        <v>137</v>
      </c>
      <c r="D50" s="156"/>
      <c r="E50" s="157"/>
      <c r="F50" s="157"/>
      <c r="G50" s="158" t="n">
        <f aca="false">SUM(G42:G49)</f>
        <v>0</v>
      </c>
      <c r="H50" s="159"/>
      <c r="I50" s="160" t="n">
        <f aca="false">SUM(I42:I49)</f>
        <v>0</v>
      </c>
      <c r="J50" s="157"/>
      <c r="K50" s="161" t="n">
        <f aca="false">SUM(K42:K49)</f>
        <v>0</v>
      </c>
      <c r="L50" s="119"/>
      <c r="M50" s="121"/>
      <c r="N50" s="121"/>
      <c r="O50" s="121"/>
      <c r="P50" s="121"/>
      <c r="R50" s="123"/>
      <c r="S50" s="123"/>
    </row>
    <row r="51" s="122" customFormat="true" ht="12.95" hidden="false" customHeight="true" outlineLevel="0" collapsed="false">
      <c r="A51" s="162" t="s">
        <v>44</v>
      </c>
      <c r="B51" s="163" t="s">
        <v>165</v>
      </c>
      <c r="C51" s="163" t="s">
        <v>166</v>
      </c>
      <c r="D51" s="164"/>
      <c r="E51" s="165"/>
      <c r="F51" s="165"/>
      <c r="G51" s="166"/>
      <c r="H51" s="167"/>
      <c r="I51" s="166"/>
      <c r="J51" s="165"/>
      <c r="K51" s="168"/>
      <c r="L51" s="119"/>
      <c r="M51" s="121" t="s">
        <v>46</v>
      </c>
      <c r="N51" s="121"/>
      <c r="O51" s="121"/>
      <c r="P51" s="121"/>
      <c r="R51" s="123"/>
      <c r="S51" s="123"/>
    </row>
    <row r="52" s="122" customFormat="true" ht="12.75" hidden="false" customHeight="false" outlineLevel="0" collapsed="false">
      <c r="A52" s="124" t="n">
        <v>26</v>
      </c>
      <c r="B52" s="169" t="s">
        <v>167</v>
      </c>
      <c r="C52" s="170" t="s">
        <v>168</v>
      </c>
      <c r="D52" s="171" t="s">
        <v>72</v>
      </c>
      <c r="E52" s="128" t="n">
        <v>246.662</v>
      </c>
      <c r="F52" s="128"/>
      <c r="G52" s="129" t="n">
        <f aca="false">E52*F52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19"/>
      <c r="M52" s="121" t="s">
        <v>50</v>
      </c>
      <c r="N52" s="121" t="s">
        <v>51</v>
      </c>
      <c r="O52" s="172" t="s">
        <v>148</v>
      </c>
      <c r="P52" s="172" t="s">
        <v>169</v>
      </c>
      <c r="R52" s="123"/>
      <c r="S52" s="123"/>
    </row>
    <row r="53" s="122" customFormat="true" ht="12.75" hidden="false" customHeight="false" outlineLevel="0" collapsed="false">
      <c r="A53" s="124" t="n">
        <v>27</v>
      </c>
      <c r="B53" s="169" t="s">
        <v>170</v>
      </c>
      <c r="C53" s="170" t="s">
        <v>171</v>
      </c>
      <c r="D53" s="171" t="s">
        <v>72</v>
      </c>
      <c r="E53" s="128" t="n">
        <v>33.723</v>
      </c>
      <c r="F53" s="128"/>
      <c r="G53" s="129" t="n">
        <f aca="false">E53*F53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19"/>
      <c r="M53" s="121" t="s">
        <v>50</v>
      </c>
      <c r="N53" s="121" t="s">
        <v>51</v>
      </c>
      <c r="O53" s="172" t="s">
        <v>148</v>
      </c>
      <c r="P53" s="172" t="s">
        <v>172</v>
      </c>
      <c r="R53" s="123"/>
      <c r="S53" s="123"/>
    </row>
    <row r="54" s="122" customFormat="true" ht="12.75" hidden="false" customHeight="false" outlineLevel="0" collapsed="false">
      <c r="A54" s="124" t="n">
        <v>28</v>
      </c>
      <c r="B54" s="169" t="s">
        <v>173</v>
      </c>
      <c r="C54" s="170" t="s">
        <v>174</v>
      </c>
      <c r="D54" s="171" t="s">
        <v>72</v>
      </c>
      <c r="E54" s="128" t="n">
        <v>140.874</v>
      </c>
      <c r="F54" s="128"/>
      <c r="G54" s="129" t="n">
        <f aca="false">E54*F54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19"/>
      <c r="M54" s="121" t="s">
        <v>50</v>
      </c>
      <c r="N54" s="121" t="s">
        <v>51</v>
      </c>
      <c r="O54" s="172" t="s">
        <v>148</v>
      </c>
      <c r="P54" s="172" t="s">
        <v>175</v>
      </c>
      <c r="R54" s="123"/>
      <c r="S54" s="123"/>
    </row>
    <row r="55" s="122" customFormat="true" ht="12.75" hidden="false" customHeight="false" outlineLevel="0" collapsed="false">
      <c r="A55" s="124" t="n">
        <v>29</v>
      </c>
      <c r="B55" s="169" t="s">
        <v>176</v>
      </c>
      <c r="C55" s="170" t="s">
        <v>177</v>
      </c>
      <c r="D55" s="171" t="s">
        <v>72</v>
      </c>
      <c r="E55" s="128" t="n">
        <v>22.964</v>
      </c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19"/>
      <c r="M55" s="121" t="s">
        <v>50</v>
      </c>
      <c r="N55" s="121" t="s">
        <v>51</v>
      </c>
      <c r="O55" s="172" t="s">
        <v>148</v>
      </c>
      <c r="P55" s="172" t="s">
        <v>178</v>
      </c>
      <c r="R55" s="123"/>
      <c r="S55" s="123"/>
    </row>
    <row r="56" s="122" customFormat="true" ht="12.75" hidden="false" customHeight="false" outlineLevel="0" collapsed="false">
      <c r="A56" s="124" t="n">
        <v>30</v>
      </c>
      <c r="B56" s="169" t="s">
        <v>179</v>
      </c>
      <c r="C56" s="170" t="s">
        <v>180</v>
      </c>
      <c r="D56" s="171" t="s">
        <v>49</v>
      </c>
      <c r="E56" s="128" t="n">
        <v>0.995</v>
      </c>
      <c r="F56" s="128"/>
      <c r="G56" s="129" t="n">
        <f aca="false">E56*F56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19"/>
      <c r="M56" s="121" t="s">
        <v>50</v>
      </c>
      <c r="N56" s="121" t="s">
        <v>51</v>
      </c>
      <c r="O56" s="172" t="s">
        <v>181</v>
      </c>
      <c r="P56" s="172" t="s">
        <v>182</v>
      </c>
      <c r="R56" s="123"/>
      <c r="S56" s="123"/>
    </row>
    <row r="57" s="122" customFormat="true" ht="12.75" hidden="false" customHeight="false" outlineLevel="0" collapsed="false">
      <c r="A57" s="124" t="n">
        <v>31</v>
      </c>
      <c r="B57" s="169" t="s">
        <v>183</v>
      </c>
      <c r="C57" s="170" t="s">
        <v>184</v>
      </c>
      <c r="D57" s="171" t="s">
        <v>72</v>
      </c>
      <c r="E57" s="128" t="n">
        <v>161.093</v>
      </c>
      <c r="F57" s="128"/>
      <c r="G57" s="129" t="n">
        <f aca="false">E57*F57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19"/>
      <c r="M57" s="121" t="s">
        <v>50</v>
      </c>
      <c r="N57" s="121" t="s">
        <v>51</v>
      </c>
      <c r="O57" s="172" t="s">
        <v>185</v>
      </c>
      <c r="P57" s="121" t="s">
        <v>186</v>
      </c>
      <c r="R57" s="123"/>
      <c r="S57" s="123"/>
    </row>
    <row r="58" s="122" customFormat="true" ht="12.75" hidden="false" customHeight="false" outlineLevel="0" collapsed="false">
      <c r="A58" s="124" t="n">
        <v>32</v>
      </c>
      <c r="B58" s="169" t="s">
        <v>187</v>
      </c>
      <c r="C58" s="170" t="s">
        <v>188</v>
      </c>
      <c r="D58" s="171" t="s">
        <v>72</v>
      </c>
      <c r="E58" s="128" t="n">
        <v>76.01</v>
      </c>
      <c r="F58" s="128"/>
      <c r="G58" s="129" t="n">
        <f aca="false">E58*F58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19"/>
      <c r="M58" s="121" t="s">
        <v>50</v>
      </c>
      <c r="N58" s="121" t="s">
        <v>51</v>
      </c>
      <c r="O58" s="172" t="s">
        <v>189</v>
      </c>
      <c r="P58" s="121" t="s">
        <v>190</v>
      </c>
      <c r="R58" s="123"/>
      <c r="S58" s="123"/>
    </row>
    <row r="59" s="122" customFormat="true" ht="12.75" hidden="false" customHeight="false" outlineLevel="0" collapsed="false">
      <c r="A59" s="124" t="n">
        <v>33</v>
      </c>
      <c r="B59" s="169" t="s">
        <v>191</v>
      </c>
      <c r="C59" s="170" t="s">
        <v>192</v>
      </c>
      <c r="D59" s="171" t="s">
        <v>72</v>
      </c>
      <c r="E59" s="128" t="n">
        <v>103.091</v>
      </c>
      <c r="F59" s="128"/>
      <c r="G59" s="129" t="n">
        <f aca="false">E59*F59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19"/>
      <c r="M59" s="121" t="s">
        <v>50</v>
      </c>
      <c r="N59" s="121" t="s">
        <v>51</v>
      </c>
      <c r="O59" s="172" t="s">
        <v>193</v>
      </c>
      <c r="P59" s="172" t="s">
        <v>194</v>
      </c>
      <c r="R59" s="123"/>
      <c r="S59" s="123"/>
    </row>
    <row r="60" s="122" customFormat="true" ht="12.95" hidden="false" customHeight="true" outlineLevel="0" collapsed="false">
      <c r="A60" s="148"/>
      <c r="B60" s="149"/>
      <c r="C60" s="149"/>
      <c r="D60" s="149"/>
      <c r="E60" s="149"/>
      <c r="F60" s="149"/>
      <c r="G60" s="150" t="n">
        <f aca="false">E60*F60</f>
        <v>0</v>
      </c>
      <c r="H60" s="151"/>
      <c r="I60" s="152" t="n">
        <f aca="false">ROUND(E60*H60,2)</f>
        <v>0</v>
      </c>
      <c r="J60" s="151"/>
      <c r="K60" s="153" t="n">
        <f aca="false">ROUND(E60*J60,2)</f>
        <v>0</v>
      </c>
      <c r="L60" s="119"/>
      <c r="M60" s="121"/>
      <c r="N60" s="121"/>
      <c r="O60" s="121"/>
      <c r="P60" s="121"/>
      <c r="R60" s="123"/>
      <c r="S60" s="123"/>
    </row>
    <row r="61" s="122" customFormat="true" ht="12.95" hidden="false" customHeight="true" outlineLevel="0" collapsed="false">
      <c r="A61" s="184" t="s">
        <v>56</v>
      </c>
      <c r="B61" s="185" t="s">
        <v>195</v>
      </c>
      <c r="C61" s="185" t="s">
        <v>166</v>
      </c>
      <c r="D61" s="156"/>
      <c r="E61" s="157"/>
      <c r="F61" s="157"/>
      <c r="G61" s="158" t="n">
        <f aca="false">SUM(G52:G60)</f>
        <v>0</v>
      </c>
      <c r="H61" s="159"/>
      <c r="I61" s="160" t="n">
        <f aca="false">SUM(I52:I60)</f>
        <v>0</v>
      </c>
      <c r="J61" s="157"/>
      <c r="K61" s="161" t="n">
        <f aca="false">SUM(K52:K60)</f>
        <v>0</v>
      </c>
      <c r="L61" s="119"/>
      <c r="M61" s="121"/>
      <c r="N61" s="121"/>
      <c r="O61" s="121"/>
      <c r="P61" s="121"/>
      <c r="R61" s="123"/>
      <c r="S61" s="123"/>
    </row>
    <row r="62" s="122" customFormat="true" ht="12.95" hidden="false" customHeight="true" outlineLevel="0" collapsed="false">
      <c r="A62" s="162" t="s">
        <v>44</v>
      </c>
      <c r="B62" s="163" t="s">
        <v>196</v>
      </c>
      <c r="C62" s="163" t="s">
        <v>197</v>
      </c>
      <c r="D62" s="164"/>
      <c r="E62" s="165"/>
      <c r="F62" s="165"/>
      <c r="G62" s="166"/>
      <c r="H62" s="167"/>
      <c r="I62" s="166"/>
      <c r="J62" s="165"/>
      <c r="K62" s="168"/>
      <c r="L62" s="119"/>
      <c r="M62" s="121" t="s">
        <v>46</v>
      </c>
      <c r="N62" s="121"/>
      <c r="O62" s="121"/>
      <c r="P62" s="121"/>
      <c r="R62" s="123"/>
      <c r="S62" s="123"/>
    </row>
    <row r="63" s="122" customFormat="true" ht="22.5" hidden="false" customHeight="false" outlineLevel="0" collapsed="false">
      <c r="A63" s="124" t="n">
        <v>34</v>
      </c>
      <c r="B63" s="169" t="s">
        <v>198</v>
      </c>
      <c r="C63" s="170" t="s">
        <v>199</v>
      </c>
      <c r="D63" s="171" t="s">
        <v>95</v>
      </c>
      <c r="E63" s="128" t="n">
        <v>1361.974</v>
      </c>
      <c r="F63" s="128"/>
      <c r="G63" s="129" t="n">
        <f aca="false">E63*F63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19"/>
      <c r="M63" s="121" t="s">
        <v>50</v>
      </c>
      <c r="N63" s="121" t="s">
        <v>51</v>
      </c>
      <c r="O63" s="172" t="s">
        <v>200</v>
      </c>
      <c r="P63" s="172" t="s">
        <v>201</v>
      </c>
      <c r="R63" s="123"/>
      <c r="S63" s="123"/>
    </row>
    <row r="64" s="122" customFormat="true" ht="12.75" hidden="false" customHeight="false" outlineLevel="0" collapsed="false">
      <c r="A64" s="124" t="n">
        <v>35</v>
      </c>
      <c r="B64" s="169" t="s">
        <v>202</v>
      </c>
      <c r="C64" s="170" t="s">
        <v>203</v>
      </c>
      <c r="D64" s="171" t="s">
        <v>95</v>
      </c>
      <c r="E64" s="128" t="n">
        <v>529.8</v>
      </c>
      <c r="F64" s="128"/>
      <c r="G64" s="129" t="n">
        <f aca="false">E64*F64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19"/>
      <c r="M64" s="121" t="s">
        <v>50</v>
      </c>
      <c r="N64" s="121" t="s">
        <v>51</v>
      </c>
      <c r="O64" s="172" t="s">
        <v>204</v>
      </c>
      <c r="P64" s="172" t="s">
        <v>205</v>
      </c>
      <c r="R64" s="123"/>
      <c r="S64" s="123"/>
    </row>
    <row r="65" s="122" customFormat="true" ht="12.75" hidden="false" customHeight="false" outlineLevel="0" collapsed="false">
      <c r="A65" s="124" t="n">
        <v>36</v>
      </c>
      <c r="B65" s="169" t="s">
        <v>206</v>
      </c>
      <c r="C65" s="170" t="s">
        <v>207</v>
      </c>
      <c r="D65" s="171" t="s">
        <v>95</v>
      </c>
      <c r="E65" s="128" t="n">
        <v>1361.974</v>
      </c>
      <c r="F65" s="128"/>
      <c r="G65" s="129" t="n">
        <f aca="false">E65*F65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19"/>
      <c r="M65" s="121" t="s">
        <v>50</v>
      </c>
      <c r="N65" s="121" t="s">
        <v>51</v>
      </c>
      <c r="O65" s="172" t="s">
        <v>204</v>
      </c>
      <c r="P65" s="172" t="s">
        <v>201</v>
      </c>
      <c r="R65" s="123"/>
      <c r="S65" s="123"/>
    </row>
    <row r="66" s="122" customFormat="true" ht="12.75" hidden="false" customHeight="false" outlineLevel="0" collapsed="false">
      <c r="A66" s="124" t="n">
        <v>37</v>
      </c>
      <c r="B66" s="169" t="s">
        <v>208</v>
      </c>
      <c r="C66" s="170" t="s">
        <v>209</v>
      </c>
      <c r="D66" s="171" t="s">
        <v>95</v>
      </c>
      <c r="E66" s="128" t="n">
        <v>262.386</v>
      </c>
      <c r="F66" s="128"/>
      <c r="G66" s="129" t="n">
        <f aca="false">E66*F66</f>
        <v>0</v>
      </c>
      <c r="H66" s="130"/>
      <c r="I66" s="131" t="n">
        <f aca="false">ROUND(E66*H66,2)</f>
        <v>0</v>
      </c>
      <c r="J66" s="130"/>
      <c r="K66" s="132" t="n">
        <f aca="false">ROUND(E66*J66,2)</f>
        <v>0</v>
      </c>
      <c r="L66" s="119"/>
      <c r="M66" s="121" t="s">
        <v>50</v>
      </c>
      <c r="N66" s="121" t="s">
        <v>210</v>
      </c>
      <c r="O66" s="172" t="s">
        <v>211</v>
      </c>
      <c r="P66" s="121" t="s">
        <v>212</v>
      </c>
      <c r="R66" s="123"/>
      <c r="S66" s="123"/>
    </row>
    <row r="67" s="122" customFormat="true" ht="12.95" hidden="false" customHeight="true" outlineLevel="0" collapsed="false">
      <c r="A67" s="148"/>
      <c r="B67" s="149"/>
      <c r="C67" s="149"/>
      <c r="D67" s="149"/>
      <c r="E67" s="149"/>
      <c r="F67" s="149"/>
      <c r="G67" s="150" t="n">
        <f aca="false">E67*F67</f>
        <v>0</v>
      </c>
      <c r="H67" s="151"/>
      <c r="I67" s="152" t="n">
        <f aca="false">ROUND(E67*H67,2)</f>
        <v>0</v>
      </c>
      <c r="J67" s="151"/>
      <c r="K67" s="153" t="n">
        <f aca="false">ROUND(E67*J67,2)</f>
        <v>0</v>
      </c>
      <c r="L67" s="119"/>
      <c r="M67" s="121"/>
      <c r="N67" s="121"/>
      <c r="O67" s="121"/>
      <c r="P67" s="121"/>
      <c r="R67" s="123"/>
      <c r="S67" s="123"/>
    </row>
    <row r="68" s="122" customFormat="true" ht="12.95" hidden="false" customHeight="true" outlineLevel="0" collapsed="false">
      <c r="A68" s="184" t="s">
        <v>56</v>
      </c>
      <c r="B68" s="185" t="s">
        <v>213</v>
      </c>
      <c r="C68" s="185" t="s">
        <v>197</v>
      </c>
      <c r="D68" s="156"/>
      <c r="E68" s="157"/>
      <c r="F68" s="157"/>
      <c r="G68" s="158" t="n">
        <f aca="false">SUM(G63:G67)</f>
        <v>0</v>
      </c>
      <c r="H68" s="159"/>
      <c r="I68" s="160" t="n">
        <f aca="false">SUM(I63:I67)</f>
        <v>0</v>
      </c>
      <c r="J68" s="157"/>
      <c r="K68" s="161" t="n">
        <f aca="false">SUM(K63:K67)</f>
        <v>0</v>
      </c>
      <c r="L68" s="119"/>
      <c r="M68" s="121"/>
      <c r="N68" s="121"/>
      <c r="O68" s="121"/>
      <c r="P68" s="121"/>
      <c r="R68" s="123"/>
      <c r="S68" s="123"/>
    </row>
    <row r="69" s="122" customFormat="true" ht="12.95" hidden="false" customHeight="true" outlineLevel="0" collapsed="false">
      <c r="A69" s="162" t="s">
        <v>44</v>
      </c>
      <c r="B69" s="163" t="s">
        <v>214</v>
      </c>
      <c r="C69" s="163" t="s">
        <v>215</v>
      </c>
      <c r="D69" s="164"/>
      <c r="E69" s="165"/>
      <c r="F69" s="165"/>
      <c r="G69" s="166"/>
      <c r="H69" s="167"/>
      <c r="I69" s="166"/>
      <c r="J69" s="165"/>
      <c r="K69" s="168"/>
      <c r="L69" s="119"/>
      <c r="M69" s="121" t="s">
        <v>46</v>
      </c>
      <c r="N69" s="121"/>
      <c r="O69" s="121"/>
      <c r="P69" s="121"/>
      <c r="R69" s="123"/>
      <c r="S69" s="123"/>
    </row>
    <row r="70" s="122" customFormat="true" ht="12.75" hidden="false" customHeight="false" outlineLevel="0" collapsed="false">
      <c r="A70" s="124" t="n">
        <v>38</v>
      </c>
      <c r="B70" s="169" t="s">
        <v>216</v>
      </c>
      <c r="C70" s="170" t="s">
        <v>217</v>
      </c>
      <c r="D70" s="171" t="s">
        <v>67</v>
      </c>
      <c r="E70" s="128" t="n">
        <v>71.06</v>
      </c>
      <c r="F70" s="128"/>
      <c r="G70" s="129" t="n">
        <f aca="false">E70*F70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19"/>
      <c r="M70" s="121" t="s">
        <v>50</v>
      </c>
      <c r="N70" s="121" t="s">
        <v>51</v>
      </c>
      <c r="O70" s="172" t="s">
        <v>218</v>
      </c>
      <c r="P70" s="121" t="s">
        <v>219</v>
      </c>
      <c r="R70" s="123"/>
      <c r="S70" s="123"/>
    </row>
    <row r="71" s="122" customFormat="true" ht="12.95" hidden="false" customHeight="true" outlineLevel="0" collapsed="false">
      <c r="A71" s="148"/>
      <c r="B71" s="149"/>
      <c r="C71" s="149"/>
      <c r="D71" s="149"/>
      <c r="E71" s="149"/>
      <c r="F71" s="149"/>
      <c r="G71" s="150" t="n">
        <f aca="false">E71*F71</f>
        <v>0</v>
      </c>
      <c r="H71" s="151"/>
      <c r="I71" s="152" t="n">
        <f aca="false">ROUND(E71*H71,2)</f>
        <v>0</v>
      </c>
      <c r="J71" s="151"/>
      <c r="K71" s="153" t="n">
        <f aca="false">ROUND(E71*J71,2)</f>
        <v>0</v>
      </c>
      <c r="L71" s="119"/>
      <c r="M71" s="121"/>
      <c r="N71" s="121"/>
      <c r="O71" s="121"/>
      <c r="P71" s="121"/>
      <c r="R71" s="123"/>
      <c r="S71" s="123"/>
    </row>
    <row r="72" s="122" customFormat="true" ht="12.95" hidden="false" customHeight="true" outlineLevel="0" collapsed="false">
      <c r="A72" s="184" t="s">
        <v>56</v>
      </c>
      <c r="B72" s="185" t="s">
        <v>220</v>
      </c>
      <c r="C72" s="185" t="s">
        <v>215</v>
      </c>
      <c r="D72" s="156"/>
      <c r="E72" s="157"/>
      <c r="F72" s="157"/>
      <c r="G72" s="158" t="n">
        <f aca="false">SUM(G70:G71)</f>
        <v>0</v>
      </c>
      <c r="H72" s="159"/>
      <c r="I72" s="160" t="n">
        <f aca="false">SUM(I70:I71)</f>
        <v>0</v>
      </c>
      <c r="J72" s="157"/>
      <c r="K72" s="161" t="n">
        <f aca="false">SUM(K70:K71)</f>
        <v>0</v>
      </c>
      <c r="L72" s="119"/>
      <c r="M72" s="121"/>
      <c r="N72" s="121"/>
      <c r="O72" s="121"/>
      <c r="P72" s="121"/>
      <c r="R72" s="123"/>
      <c r="S72" s="123"/>
    </row>
    <row r="73" s="122" customFormat="true" ht="12.95" hidden="false" customHeight="true" outlineLevel="0" collapsed="false">
      <c r="A73" s="162" t="s">
        <v>44</v>
      </c>
      <c r="B73" s="163" t="s">
        <v>221</v>
      </c>
      <c r="C73" s="163" t="s">
        <v>222</v>
      </c>
      <c r="D73" s="164"/>
      <c r="E73" s="165"/>
      <c r="F73" s="165"/>
      <c r="G73" s="166"/>
      <c r="H73" s="167"/>
      <c r="I73" s="166"/>
      <c r="J73" s="165"/>
      <c r="K73" s="168"/>
      <c r="L73" s="119"/>
      <c r="M73" s="121" t="s">
        <v>46</v>
      </c>
      <c r="N73" s="121"/>
      <c r="O73" s="121"/>
      <c r="P73" s="121"/>
      <c r="R73" s="123"/>
      <c r="S73" s="123"/>
    </row>
    <row r="74" s="122" customFormat="true" ht="12.75" hidden="false" customHeight="false" outlineLevel="0" collapsed="false">
      <c r="A74" s="124" t="n">
        <v>39</v>
      </c>
      <c r="B74" s="169" t="s">
        <v>223</v>
      </c>
      <c r="C74" s="170" t="s">
        <v>224</v>
      </c>
      <c r="D74" s="171" t="s">
        <v>95</v>
      </c>
      <c r="E74" s="128" t="n">
        <v>39.365</v>
      </c>
      <c r="F74" s="128"/>
      <c r="G74" s="129" t="n">
        <f aca="false">E74*F74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19"/>
      <c r="M74" s="121" t="s">
        <v>50</v>
      </c>
      <c r="N74" s="121" t="s">
        <v>51</v>
      </c>
      <c r="O74" s="121" t="s">
        <v>225</v>
      </c>
      <c r="P74" s="172" t="s">
        <v>226</v>
      </c>
      <c r="R74" s="123"/>
      <c r="S74" s="123"/>
    </row>
    <row r="75" s="122" customFormat="true" ht="22.5" hidden="false" customHeight="false" outlineLevel="0" collapsed="false">
      <c r="A75" s="124" t="n">
        <v>40</v>
      </c>
      <c r="B75" s="169" t="s">
        <v>227</v>
      </c>
      <c r="C75" s="170" t="s">
        <v>228</v>
      </c>
      <c r="D75" s="171" t="s">
        <v>67</v>
      </c>
      <c r="E75" s="128" t="n">
        <v>55.564</v>
      </c>
      <c r="F75" s="128"/>
      <c r="G75" s="129" t="n">
        <f aca="false">E75*F75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19"/>
      <c r="M75" s="121" t="s">
        <v>50</v>
      </c>
      <c r="N75" s="121" t="s">
        <v>51</v>
      </c>
      <c r="O75" s="172" t="s">
        <v>229</v>
      </c>
      <c r="P75" s="172" t="s">
        <v>230</v>
      </c>
      <c r="R75" s="123"/>
      <c r="S75" s="123"/>
    </row>
    <row r="76" s="122" customFormat="true" ht="12.75" hidden="false" customHeight="false" outlineLevel="0" collapsed="false">
      <c r="A76" s="124" t="n">
        <v>41</v>
      </c>
      <c r="B76" s="169" t="s">
        <v>231</v>
      </c>
      <c r="C76" s="170" t="s">
        <v>232</v>
      </c>
      <c r="D76" s="171" t="s">
        <v>67</v>
      </c>
      <c r="E76" s="128" t="n">
        <v>46.56</v>
      </c>
      <c r="F76" s="128"/>
      <c r="G76" s="129" t="n">
        <f aca="false">E76*F76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19"/>
      <c r="M76" s="121" t="s">
        <v>50</v>
      </c>
      <c r="N76" s="121" t="s">
        <v>51</v>
      </c>
      <c r="O76" s="172" t="s">
        <v>229</v>
      </c>
      <c r="P76" s="172" t="s">
        <v>233</v>
      </c>
      <c r="R76" s="123"/>
      <c r="S76" s="123"/>
    </row>
    <row r="77" s="122" customFormat="true" ht="12.75" hidden="false" customHeight="false" outlineLevel="0" collapsed="false">
      <c r="A77" s="124" t="n">
        <v>42</v>
      </c>
      <c r="B77" s="169" t="s">
        <v>234</v>
      </c>
      <c r="C77" s="170" t="s">
        <v>235</v>
      </c>
      <c r="D77" s="171" t="s">
        <v>67</v>
      </c>
      <c r="E77" s="128" t="n">
        <v>47.004</v>
      </c>
      <c r="F77" s="128"/>
      <c r="G77" s="129" t="n">
        <f aca="false">E77*F77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19"/>
      <c r="M77" s="121" t="s">
        <v>50</v>
      </c>
      <c r="N77" s="121" t="s">
        <v>51</v>
      </c>
      <c r="O77" s="121" t="s">
        <v>225</v>
      </c>
      <c r="P77" s="172" t="s">
        <v>236</v>
      </c>
      <c r="R77" s="123"/>
      <c r="S77" s="123"/>
    </row>
    <row r="78" s="122" customFormat="true" ht="12.75" hidden="false" customHeight="false" outlineLevel="0" collapsed="false">
      <c r="A78" s="124" t="n">
        <v>43</v>
      </c>
      <c r="B78" s="169" t="s">
        <v>237</v>
      </c>
      <c r="C78" s="170" t="s">
        <v>238</v>
      </c>
      <c r="D78" s="171" t="s">
        <v>239</v>
      </c>
      <c r="E78" s="128" t="n">
        <v>40</v>
      </c>
      <c r="F78" s="128"/>
      <c r="G78" s="129" t="n">
        <f aca="false">E78*F78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19"/>
      <c r="M78" s="121" t="s">
        <v>50</v>
      </c>
      <c r="N78" s="121" t="s">
        <v>51</v>
      </c>
      <c r="O78" s="172" t="s">
        <v>240</v>
      </c>
      <c r="P78" s="121"/>
      <c r="R78" s="123"/>
      <c r="S78" s="123"/>
    </row>
    <row r="79" s="122" customFormat="true" ht="22.5" hidden="false" customHeight="false" outlineLevel="0" collapsed="false">
      <c r="A79" s="124" t="n">
        <v>44</v>
      </c>
      <c r="B79" s="169" t="s">
        <v>241</v>
      </c>
      <c r="C79" s="170" t="s">
        <v>242</v>
      </c>
      <c r="D79" s="171" t="s">
        <v>239</v>
      </c>
      <c r="E79" s="128" t="n">
        <v>4</v>
      </c>
      <c r="F79" s="128"/>
      <c r="G79" s="129" t="n">
        <f aca="false">E79*F79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19"/>
      <c r="M79" s="121" t="s">
        <v>50</v>
      </c>
      <c r="N79" s="121" t="s">
        <v>51</v>
      </c>
      <c r="O79" s="172" t="s">
        <v>243</v>
      </c>
      <c r="P79" s="121"/>
      <c r="R79" s="123"/>
      <c r="S79" s="123"/>
    </row>
    <row r="80" s="122" customFormat="true" ht="12.75" hidden="false" customHeight="false" outlineLevel="0" collapsed="false">
      <c r="A80" s="124" t="n">
        <v>45</v>
      </c>
      <c r="B80" s="169" t="s">
        <v>244</v>
      </c>
      <c r="C80" s="170" t="s">
        <v>245</v>
      </c>
      <c r="D80" s="171" t="s">
        <v>155</v>
      </c>
      <c r="E80" s="128" t="n">
        <v>8</v>
      </c>
      <c r="F80" s="128"/>
      <c r="G80" s="129" t="n">
        <f aca="false">E80*F80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19"/>
      <c r="M80" s="121" t="s">
        <v>50</v>
      </c>
      <c r="N80" s="121" t="s">
        <v>51</v>
      </c>
      <c r="O80" s="172" t="s">
        <v>246</v>
      </c>
      <c r="P80" s="121" t="s">
        <v>247</v>
      </c>
      <c r="R80" s="123"/>
      <c r="S80" s="123"/>
    </row>
    <row r="81" s="122" customFormat="true" ht="12.75" hidden="false" customHeight="false" outlineLevel="0" collapsed="false">
      <c r="A81" s="124" t="n">
        <v>46</v>
      </c>
      <c r="B81" s="169" t="s">
        <v>248</v>
      </c>
      <c r="C81" s="170" t="s">
        <v>249</v>
      </c>
      <c r="D81" s="171" t="s">
        <v>239</v>
      </c>
      <c r="E81" s="128" t="n">
        <v>14</v>
      </c>
      <c r="F81" s="128"/>
      <c r="G81" s="129" t="n">
        <f aca="false">E81*F81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19"/>
      <c r="M81" s="121" t="s">
        <v>50</v>
      </c>
      <c r="N81" s="121" t="s">
        <v>51</v>
      </c>
      <c r="O81" s="121" t="s">
        <v>250</v>
      </c>
      <c r="P81" s="172" t="s">
        <v>251</v>
      </c>
      <c r="R81" s="123"/>
      <c r="S81" s="123"/>
    </row>
    <row r="82" s="122" customFormat="true" ht="12.75" hidden="false" customHeight="false" outlineLevel="0" collapsed="false">
      <c r="A82" s="124" t="n">
        <v>47</v>
      </c>
      <c r="B82" s="169" t="s">
        <v>252</v>
      </c>
      <c r="C82" s="170" t="s">
        <v>253</v>
      </c>
      <c r="D82" s="171" t="s">
        <v>239</v>
      </c>
      <c r="E82" s="128" t="n">
        <v>2</v>
      </c>
      <c r="F82" s="128"/>
      <c r="G82" s="129" t="n">
        <f aca="false">E82*F82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19"/>
      <c r="M82" s="121" t="s">
        <v>50</v>
      </c>
      <c r="N82" s="121" t="s">
        <v>210</v>
      </c>
      <c r="O82" s="121" t="s">
        <v>254</v>
      </c>
      <c r="P82" s="121" t="s">
        <v>255</v>
      </c>
      <c r="R82" s="123"/>
      <c r="S82" s="123"/>
    </row>
    <row r="83" s="122" customFormat="true" ht="12.95" hidden="false" customHeight="true" outlineLevel="0" collapsed="false">
      <c r="A83" s="148"/>
      <c r="B83" s="149"/>
      <c r="C83" s="149"/>
      <c r="D83" s="149"/>
      <c r="E83" s="149"/>
      <c r="F83" s="149"/>
      <c r="G83" s="150" t="n">
        <f aca="false">E83*F83</f>
        <v>0</v>
      </c>
      <c r="H83" s="151"/>
      <c r="I83" s="152" t="n">
        <f aca="false">ROUND(E83*H83,2)</f>
        <v>0</v>
      </c>
      <c r="J83" s="151"/>
      <c r="K83" s="153" t="n">
        <f aca="false">ROUND(E83*J83,2)</f>
        <v>0</v>
      </c>
      <c r="L83" s="119"/>
      <c r="M83" s="121"/>
      <c r="N83" s="121"/>
      <c r="O83" s="121"/>
      <c r="P83" s="121"/>
      <c r="R83" s="123"/>
      <c r="S83" s="123"/>
    </row>
    <row r="84" s="122" customFormat="true" ht="12.95" hidden="false" customHeight="true" outlineLevel="0" collapsed="false">
      <c r="A84" s="186" t="s">
        <v>56</v>
      </c>
      <c r="B84" s="187" t="s">
        <v>256</v>
      </c>
      <c r="C84" s="187" t="s">
        <v>222</v>
      </c>
      <c r="D84" s="188"/>
      <c r="E84" s="189"/>
      <c r="F84" s="189"/>
      <c r="G84" s="190" t="n">
        <f aca="false">SUM(G74:G83)</f>
        <v>0</v>
      </c>
      <c r="H84" s="191"/>
      <c r="I84" s="192" t="n">
        <f aca="false">SUM(I74:I83)</f>
        <v>0</v>
      </c>
      <c r="J84" s="189"/>
      <c r="K84" s="193" t="n">
        <f aca="false">SUM(K74:K83)</f>
        <v>0</v>
      </c>
      <c r="L84" s="119"/>
      <c r="M84" s="121"/>
      <c r="N84" s="121"/>
      <c r="O84" s="121"/>
      <c r="P84" s="121"/>
      <c r="R84" s="123"/>
      <c r="S84" s="123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9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